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71515428"/>
        <c:axId val="20102414"/>
      </c:barChart>
      <c:catAx>
        <c:axId val="71515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02414"/>
        <c:crossesAt val="0"/>
        <c:auto val="1"/>
        <c:lblAlgn val="ctr"/>
        <c:lblOffset val="100"/>
        <c:noMultiLvlLbl val="0"/>
      </c:catAx>
      <c:valAx>
        <c:axId val="20102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1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30418596"/>
        <c:axId val="62819790"/>
      </c:barChart>
      <c:catAx>
        <c:axId val="30418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19790"/>
        <c:crossesAt val="0"/>
        <c:auto val="1"/>
        <c:lblAlgn val="ctr"/>
        <c:lblOffset val="100"/>
        <c:noMultiLvlLbl val="0"/>
      </c:catAx>
      <c:valAx>
        <c:axId val="6281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1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197791"/>
        <c:axId val="35917735"/>
      </c:barChart>
      <c:catAx>
        <c:axId val="197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17735"/>
        <c:crossesAt val="0"/>
        <c:auto val="1"/>
        <c:lblAlgn val="ctr"/>
        <c:lblOffset val="100"/>
        <c:noMultiLvlLbl val="0"/>
      </c:catAx>
      <c:valAx>
        <c:axId val="3591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94709565"/>
        <c:axId val="9724999"/>
      </c:barChart>
      <c:catAx>
        <c:axId val="94709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4999"/>
        <c:crossesAt val="0"/>
        <c:auto val="1"/>
        <c:lblAlgn val="ctr"/>
        <c:lblOffset val="100"/>
        <c:noMultiLvlLbl val="0"/>
      </c:catAx>
      <c:valAx>
        <c:axId val="972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0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90432777"/>
        <c:axId val="43217131"/>
      </c:barChart>
      <c:catAx>
        <c:axId val="90432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17131"/>
        <c:crossesAt val="0"/>
        <c:auto val="1"/>
        <c:lblAlgn val="ctr"/>
        <c:lblOffset val="100"/>
        <c:noMultiLvlLbl val="0"/>
      </c:catAx>
      <c:valAx>
        <c:axId val="4321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3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17447691"/>
        <c:axId val="84501166"/>
      </c:barChart>
      <c:catAx>
        <c:axId val="17447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01166"/>
        <c:crossesAt val="0"/>
        <c:auto val="1"/>
        <c:lblAlgn val="ctr"/>
        <c:lblOffset val="100"/>
        <c:noMultiLvlLbl val="0"/>
      </c:catAx>
      <c:valAx>
        <c:axId val="8450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4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37116511"/>
        <c:axId val="28141140"/>
      </c:barChart>
      <c:catAx>
        <c:axId val="3711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41140"/>
        <c:crossesAt val="0"/>
        <c:auto val="1"/>
        <c:lblAlgn val="ctr"/>
        <c:lblOffset val="100"/>
        <c:noMultiLvlLbl val="0"/>
      </c:catAx>
      <c:valAx>
        <c:axId val="2814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1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